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07969"/>
        <c:axId val="43308825"/>
      </c:lineChart>
      <c:catAx>
        <c:axId val="6260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8825"/>
        <c:crossesAt val="0"/>
        <c:auto val="1"/>
        <c:lblAlgn val="ctr"/>
        <c:lblOffset val="100"/>
        <c:noMultiLvlLbl val="0"/>
      </c:catAx>
      <c:valAx>
        <c:axId val="43308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7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34779"/>
        <c:axId val="69004937"/>
      </c:lineChart>
      <c:catAx>
        <c:axId val="6733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4937"/>
        <c:crossesAt val="0"/>
        <c:auto val="1"/>
        <c:lblAlgn val="ctr"/>
        <c:lblOffset val="100"/>
        <c:noMultiLvlLbl val="0"/>
      </c:catAx>
      <c:valAx>
        <c:axId val="69004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4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44584"/>
        <c:axId val="75128503"/>
      </c:lineChart>
      <c:catAx>
        <c:axId val="5454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8503"/>
        <c:crossesAt val="0"/>
        <c:auto val="1"/>
        <c:lblAlgn val="ctr"/>
        <c:lblOffset val="100"/>
        <c:noMultiLvlLbl val="0"/>
      </c:catAx>
      <c:valAx>
        <c:axId val="75128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4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33818"/>
        <c:axId val="59361179"/>
      </c:lineChart>
      <c:catAx>
        <c:axId val="6853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61179"/>
        <c:crossesAt val="0"/>
        <c:auto val="1"/>
        <c:lblAlgn val="ctr"/>
        <c:lblOffset val="100"/>
        <c:noMultiLvlLbl val="0"/>
      </c:catAx>
      <c:valAx>
        <c:axId val="59361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3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